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k.M dk;kZy; ds vUrxZr fo|qr forj.k mi[k.M vkbZ0Vh0vkbZ0 ds dk;Z{ks= es iw.kZ tek ;kstuk es Lohd`r izkDyu ds vUrxZr 220 ds0oh0 midsUnz ‘ks[kiqjk lgkjuiqj ls 33@11 ds0oh0 midsUnz ‘kkdqEcjh fogkj ¼vkokl fodkl½ rd ubZ 33 ds0oh0 ykbZu dk fuekZ.k dk;ZA</t>
    </r>
  </si>
  <si>
    <t xml:space="preserve">Contract No: 30/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  poles SP-55, 11 Mtr. &amp; SP-72, 13 Mtr. long from  ESC, SRE  to the site of work  including loading &amp; unloading at both ends.(Distance upto 25 KM.) </t>
  </si>
  <si>
    <t xml:space="preserve"> No.</t>
  </si>
  <si>
    <t xml:space="preserve">Excess(+)</t>
  </si>
  <si>
    <t xml:space="preserve">Full Conversion</t>
  </si>
  <si>
    <t xml:space="preserve">Supplying, Conveying and fixing spls. Including eart</t>
  </si>
  <si>
    <t xml:space="preserve">Nos</t>
  </si>
  <si>
    <t xml:space="preserve">Safely cartage of complete line material (Except ST poles) from ESC, SRE  to the site of work/ Dumping Place/ Other Place to local dumping ground or 33 KV S/S/ other place of site  including loading &amp; unloading at both ends. (Dist. upto 25 KM.) </t>
  </si>
  <si>
    <t xml:space="preserve">Ton</t>
  </si>
  <si>
    <t xml:space="preserve">Construction of chamber for 100mm sluice plates</t>
  </si>
  <si>
    <t xml:space="preserve">item2</t>
  </si>
  <si>
    <t xml:space="preserve">Safely cartage of  33 KV &amp; 11 KV XLPE Cable from  ESC, SRE to the site of work including loading &amp; unloading at both ends.(Distance upto 25 KM.) </t>
  </si>
  <si>
    <t xml:space="preserve">Mtr.</t>
  </si>
  <si>
    <t xml:space="preserve">Supplying, Conveying and fixing spls. Including ea</t>
  </si>
  <si>
    <t xml:space="preserve">item4</t>
  </si>
  <si>
    <t xml:space="preserve">Erection of single ST  poles SP-55, 11 Mtr. &amp; SP-72, 13 Mtr.  Long  with completing fitting of all accessories of 33 KV line as per RESPO Specifications.</t>
  </si>
  <si>
    <t xml:space="preserve">Fabrication and Erection of double pole SP-55, 11 Mtr. &amp; SP-72, 13 Mtr. long ST Poles with complete fitting  of  bracings &amp; other accessories as per RESPO Specifications.</t>
  </si>
  <si>
    <t xml:space="preserve">No.</t>
  </si>
  <si>
    <t xml:space="preserve">Fabrication and Erection of Four pole structure SP-55, 11 Mtr. &amp; SP-72, 13  Mtr. long ST Poles with complete fitting  of bracings &amp; other accessories  as per RESPO Specifications. </t>
  </si>
  <si>
    <t xml:space="preserve">Fixing of 33 KV stay rods by digging of pits in block of 600X600X300 mm. &amp;  with new brick and nozzling of stay wire 7/8 SWG and fitting the same on the pole </t>
  </si>
  <si>
    <t xml:space="preserve">Concreting of ST poles SP-55, 11 Mtr. &amp; SP-72, 13  Mtr. long with cement concreting in bolck of 600X600X1500 MM. in ratio 1:4:8 with cement, sand and brick ballast size 1''x1.5'' with plinth.</t>
  </si>
  <si>
    <t xml:space="preserve">Laying, lifting, Stringing, sagging jumpering &amp; binding of ACSR Dog conductor on ST Pole  for 33 KV Line as per RESPO specifications.</t>
  </si>
  <si>
    <t xml:space="preserve">Earthing of ST Poles by earthing rod 20x2500 mm as per RESPO specifications.</t>
  </si>
  <si>
    <t xml:space="preserve">Providing and Fixing X-Arm clamp, E- clamp, Channel &amp; Angle clamp,  &amp; Guarding clamp for ST Poles made of new MS flat size 65x8 mm. </t>
  </si>
  <si>
    <t xml:space="preserve">Providing and Fixing  F- clamp,  for ST Poles made of new MS flat size 65x6 mm. </t>
  </si>
  <si>
    <t xml:space="preserve">item3</t>
  </si>
  <si>
    <t xml:space="preserve">Providing and Fixing  Bracing &amp; Stay clamp,  for ST Poles made of new MS flat size 65x6 mm. </t>
  </si>
  <si>
    <t xml:space="preserve">Providing and Fixing 33 KV Danger board with  clamp for ST Poles made of new MS flat size 40x5 mm with nuts &amp; bolts.</t>
  </si>
  <si>
    <t xml:space="preserve">Providing and Fixing PG clamp for dog to dog conductor.</t>
  </si>
  <si>
    <t xml:space="preserve">Providing and Fixing of Stone Ped 300x300x75</t>
  </si>
  <si>
    <t xml:space="preserve">Providing and Fixing Hexagonal nuts &amp; bolts &amp; washers size 3/4"x5"</t>
  </si>
  <si>
    <t xml:space="preserve">Kg.</t>
  </si>
  <si>
    <t xml:space="preserve">Providing and fixing of GI barbed wire on the each pole.</t>
  </si>
  <si>
    <t xml:space="preserve">Providing and fixing of G.I. pipe 150 mm 2.5 mtr. long at the both side of double pole with clamps.</t>
  </si>
  <si>
    <t xml:space="preserve">Providing  of Alluminium Paint (British/Asian/enamel paint) </t>
  </si>
  <si>
    <t xml:space="preserve">Ltrs</t>
  </si>
  <si>
    <t xml:space="preserve">Providing of  Red oxide Paints (British/Asian/enamel paint)</t>
  </si>
  <si>
    <t xml:space="preserve">Painting of  ST poles 11 Mtr, SP-55 &amp; SP-72, 13 Mtr.  with 2 coats of synthetic enamel paint after one coat of ready mix primer as well as rubbing/cleaning of surface as required for proper completion of work. and remaining by Aluminium paint   including all channels/clamps etc.</t>
  </si>
  <si>
    <t xml:space="preserve">Digging of trench 1.5 mtr. Deep  and laying of 2 No. Parreral HDPE pipe 150 mm dia on 1 meter distance With Providing of HDPE and Laying of 2 No. Parreral 33 KV XLPE cable 3X300sq mm  in the HDPE pipe 150 mm dia on 1 meter distance The work includes digging laying of cable in underground trenches, back filling of earth, spare length of cable shall be left over and laid in the trenches in shape of 6m rings at both ends. Where the cable is to be laid across pucca/main road, 150mm dia G.I pipe will be weared over the cable in the trench for the protection of cable. </t>
  </si>
  <si>
    <t xml:space="preserve">Fixing &amp; Making of 33 KV Cable Heat shrinkable terminations  kits of size 300sqmm of  outdoor side.</t>
  </si>
  <si>
    <t xml:space="preserve">Guarding of span of 33 KV line on road crossing/ River crossing and HT/LT line crossing with G.I. wire as per RESPO Specifications.</t>
  </si>
  <si>
    <t xml:space="preserve">Span</t>
  </si>
  <si>
    <t xml:space="preserve">Making connection from 132 KV S/S gantry to 4 pole including all accessories (on the S/S 220 KV, Saharanpur)</t>
  </si>
  <si>
    <t xml:space="preserve">Job</t>
  </si>
  <si>
    <t xml:space="preserve">Making jumpering on the four pole/ double pole of 33 KV line.</t>
  </si>
  <si>
    <t xml:space="preserve">Off shooting of tree branches for Clearence of proposed  33 KV line. (Approx 7 Km line)</t>
  </si>
  <si>
    <t xml:space="preserve">Safely carriage of 33 KV New 2 No. line isolator complete from ESC SRE to 33/11 KV S/S Shakumbari Vihar including loading &amp; unloading at both end (App dis 0 to 20 km.).</t>
  </si>
  <si>
    <t xml:space="preserve">Fabrication and erection of Isolator structure (Bus &amp; Line) each by using 3.5 m long 4 Nos. of M.S. channel of size (125x65x6)mm  bracing by M.S. Angle (50x50x6) mm size and providing 2 Nos. M.S. Angle (75x75x8) mm and 2.6 m long on the top of channel at both side of Isolator. The work also includes cutting, drilling, welding and alignment of the same for completion of work.</t>
  </si>
  <si>
    <t xml:space="preserve">Fixing, Grouting &amp; installation of 33 KV  line isolator with structure in switch yard  and fixing Bus Bar with proper alignment. with plinth good  quality bricks, ballest, sand &amp; cement with complete work in ratio 1:4:8 and plastering &amp; grouting of complete in all respect &amp; Providing and fixing of All Clamp for 33 KV Busbar made of Aluminum Allo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b val="true"/>
      <sz val="11"/>
      <color rgb="FF008000"/>
      <name val="Arial"/>
      <family val="2"/>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24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4.85"/>
    <col collapsed="false" customWidth="true" hidden="true" outlineLevel="0" max="3" min="3" style="1" width="10.13"/>
    <col collapsed="false" customWidth="true" hidden="false" outlineLevel="0" max="4" min="4" style="1" width="13.14"/>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178</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 hidden="false" customHeight="true" outlineLevel="0" collapsed="false">
      <c r="A15" s="30" t="n">
        <v>1.02</v>
      </c>
      <c r="B15" s="54" t="s">
        <v>50</v>
      </c>
      <c r="C15" s="31"/>
      <c r="D15" s="55" t="n">
        <v>35</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0.5" hidden="false" customHeight="true" outlineLevel="0" collapsed="false">
      <c r="A16" s="30" t="n">
        <v>1.03</v>
      </c>
      <c r="B16" s="57" t="s">
        <v>54</v>
      </c>
      <c r="C16" s="31"/>
      <c r="D16" s="58" t="n">
        <v>1330</v>
      </c>
      <c r="E16" s="59"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42.75" hidden="false" customHeight="true" outlineLevel="0" collapsed="false">
      <c r="A17" s="30" t="n">
        <v>1.04</v>
      </c>
      <c r="B17" s="54" t="s">
        <v>58</v>
      </c>
      <c r="C17" s="31"/>
      <c r="D17" s="55" t="n">
        <v>134</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75" hidden="false" customHeight="true" outlineLevel="0" collapsed="false">
      <c r="A18" s="30" t="n">
        <v>1.05</v>
      </c>
      <c r="B18" s="54" t="s">
        <v>59</v>
      </c>
      <c r="C18" s="31"/>
      <c r="D18" s="55" t="n">
        <v>12</v>
      </c>
      <c r="E18" s="56" t="s">
        <v>60</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0.5" hidden="false" customHeight="true" outlineLevel="0" collapsed="false">
      <c r="A19" s="30" t="n">
        <v>1.06</v>
      </c>
      <c r="B19" s="54" t="s">
        <v>61</v>
      </c>
      <c r="C19" s="31"/>
      <c r="D19" s="55" t="n">
        <v>5</v>
      </c>
      <c r="E19" s="56" t="s">
        <v>60</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0"/>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9" hidden="false" customHeight="true" outlineLevel="0" collapsed="false">
      <c r="A20" s="30" t="n">
        <v>1.07</v>
      </c>
      <c r="B20" s="61" t="s">
        <v>62</v>
      </c>
      <c r="C20" s="31"/>
      <c r="D20" s="55" t="n">
        <v>96</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0"/>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8.75" hidden="false" customHeight="true" outlineLevel="0" collapsed="false">
      <c r="A21" s="30" t="n">
        <v>1.08</v>
      </c>
      <c r="B21" s="54" t="s">
        <v>63</v>
      </c>
      <c r="C21" s="31"/>
      <c r="D21" s="55" t="n">
        <v>178</v>
      </c>
      <c r="E21" s="56" t="s">
        <v>60</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0"/>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0.75" hidden="false" customHeight="true" outlineLevel="0" collapsed="false">
      <c r="A22" s="30" t="n">
        <v>1.09</v>
      </c>
      <c r="B22" s="54" t="s">
        <v>64</v>
      </c>
      <c r="C22" s="31"/>
      <c r="D22" s="55" t="n">
        <v>20200</v>
      </c>
      <c r="E22" s="56" t="s">
        <v>5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0"/>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1" hidden="false" customHeight="true" outlineLevel="0" collapsed="false">
      <c r="A23" s="30" t="n">
        <v>1.1</v>
      </c>
      <c r="B23" s="54" t="s">
        <v>65</v>
      </c>
      <c r="C23" s="31"/>
      <c r="D23" s="55" t="n">
        <v>178</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0"/>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7" t="s">
        <v>66</v>
      </c>
      <c r="C24" s="31"/>
      <c r="D24" s="62" t="n">
        <v>435</v>
      </c>
      <c r="E24" s="58" t="s">
        <v>60</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0"/>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5.5" hidden="false" customHeight="true" outlineLevel="0" collapsed="false">
      <c r="A25" s="30" t="n">
        <v>1.12</v>
      </c>
      <c r="B25" s="57" t="s">
        <v>67</v>
      </c>
      <c r="C25" s="31"/>
      <c r="D25" s="62" t="n">
        <v>160</v>
      </c>
      <c r="E25" s="58" t="s">
        <v>60</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25.5" hidden="false" customHeight="true" outlineLevel="0" collapsed="false">
      <c r="A26" s="30" t="n">
        <v>1.13</v>
      </c>
      <c r="B26" s="57" t="s">
        <v>69</v>
      </c>
      <c r="C26" s="31"/>
      <c r="D26" s="62" t="n">
        <v>138</v>
      </c>
      <c r="E26" s="58" t="s">
        <v>60</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18" hidden="false" customHeight="true" outlineLevel="0" collapsed="false">
      <c r="A27" s="30" t="n">
        <v>1.14</v>
      </c>
      <c r="B27" s="54" t="s">
        <v>70</v>
      </c>
      <c r="C27" s="31"/>
      <c r="D27" s="63" t="n">
        <v>178</v>
      </c>
      <c r="E27" s="55" t="s">
        <v>60</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22.5" hidden="false" customHeight="true" outlineLevel="0" collapsed="false">
      <c r="A28" s="30" t="n">
        <v>1.15</v>
      </c>
      <c r="B28" s="54" t="s">
        <v>71</v>
      </c>
      <c r="C28" s="31"/>
      <c r="D28" s="63" t="n">
        <v>292</v>
      </c>
      <c r="E28" s="55" t="s">
        <v>60</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21.75" hidden="false" customHeight="true" outlineLevel="0" collapsed="false">
      <c r="A29" s="30" t="n">
        <v>1.16</v>
      </c>
      <c r="B29" s="54" t="s">
        <v>72</v>
      </c>
      <c r="C29" s="31"/>
      <c r="D29" s="63" t="n">
        <v>178</v>
      </c>
      <c r="E29" s="55" t="s">
        <v>60</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24.75" hidden="false" customHeight="true" outlineLevel="0" collapsed="false">
      <c r="A30" s="30" t="n">
        <v>1.17</v>
      </c>
      <c r="B30" s="54" t="s">
        <v>73</v>
      </c>
      <c r="C30" s="31"/>
      <c r="D30" s="63" t="n">
        <v>250</v>
      </c>
      <c r="E30" s="55" t="s">
        <v>74</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1.75" hidden="false" customHeight="true" outlineLevel="0" collapsed="false">
      <c r="A31" s="30" t="n">
        <v>1.18</v>
      </c>
      <c r="B31" s="64" t="s">
        <v>75</v>
      </c>
      <c r="C31" s="31"/>
      <c r="D31" s="65" t="n">
        <v>205</v>
      </c>
      <c r="E31" s="65" t="s">
        <v>74</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29.25" hidden="false" customHeight="true" outlineLevel="0" collapsed="false">
      <c r="A32" s="30" t="n">
        <v>1.19</v>
      </c>
      <c r="B32" s="54" t="s">
        <v>76</v>
      </c>
      <c r="C32" s="31"/>
      <c r="D32" s="63" t="n">
        <v>10</v>
      </c>
      <c r="E32" s="55" t="s">
        <v>60</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24" hidden="false" customHeight="true" outlineLevel="0" collapsed="false">
      <c r="A33" s="66" t="n">
        <v>1.2</v>
      </c>
      <c r="B33" s="67" t="s">
        <v>77</v>
      </c>
      <c r="C33" s="31"/>
      <c r="D33" s="63" t="n">
        <v>180</v>
      </c>
      <c r="E33" s="68" t="s">
        <v>78</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18.75" hidden="false" customHeight="true" outlineLevel="0" collapsed="false">
      <c r="A34" s="30" t="n">
        <v>1.21</v>
      </c>
      <c r="B34" s="69" t="s">
        <v>79</v>
      </c>
      <c r="C34" s="31"/>
      <c r="D34" s="63" t="n">
        <v>120</v>
      </c>
      <c r="E34" s="68" t="s">
        <v>78</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8.75" hidden="false" customHeight="true" outlineLevel="0" collapsed="false">
      <c r="A35" s="30" t="n">
        <v>1.22</v>
      </c>
      <c r="B35" s="70" t="s">
        <v>80</v>
      </c>
      <c r="C35" s="31"/>
      <c r="D35" s="63" t="n">
        <v>178</v>
      </c>
      <c r="E35" s="68" t="s">
        <v>60</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92.25" hidden="false" customHeight="true" outlineLevel="0" collapsed="false">
      <c r="A36" s="30" t="n">
        <v>1.23</v>
      </c>
      <c r="B36" s="61" t="s">
        <v>81</v>
      </c>
      <c r="C36" s="31"/>
      <c r="D36" s="63" t="n">
        <v>1200</v>
      </c>
      <c r="E36" s="55" t="s">
        <v>5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5.25" hidden="false" customHeight="true" outlineLevel="0" collapsed="false">
      <c r="A37" s="30" t="n">
        <v>1.24</v>
      </c>
      <c r="B37" s="54" t="s">
        <v>82</v>
      </c>
      <c r="C37" s="31"/>
      <c r="D37" s="63" t="n">
        <v>8</v>
      </c>
      <c r="E37" s="55" t="s">
        <v>60</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1.5" hidden="false" customHeight="true" outlineLevel="0" collapsed="false">
      <c r="A38" s="30" t="n">
        <v>1.25</v>
      </c>
      <c r="B38" s="54" t="s">
        <v>83</v>
      </c>
      <c r="C38" s="31"/>
      <c r="D38" s="63" t="n">
        <v>12</v>
      </c>
      <c r="E38" s="55" t="s">
        <v>84</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6" hidden="false" customHeight="true" outlineLevel="0" collapsed="false">
      <c r="A39" s="30" t="n">
        <v>1.26</v>
      </c>
      <c r="B39" s="54" t="s">
        <v>85</v>
      </c>
      <c r="C39" s="31"/>
      <c r="D39" s="55" t="n">
        <v>1</v>
      </c>
      <c r="E39" s="56" t="s">
        <v>86</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25.5" hidden="false" customHeight="true" outlineLevel="0" collapsed="false">
      <c r="A40" s="30" t="n">
        <v>1.27</v>
      </c>
      <c r="B40" s="54" t="s">
        <v>87</v>
      </c>
      <c r="C40" s="31"/>
      <c r="D40" s="55" t="n">
        <v>51</v>
      </c>
      <c r="E40" s="56" t="s">
        <v>60</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22.5" hidden="false" customHeight="true" outlineLevel="0" collapsed="false">
      <c r="A41" s="30" t="n">
        <v>1.28</v>
      </c>
      <c r="B41" s="64" t="s">
        <v>88</v>
      </c>
      <c r="C41" s="31"/>
      <c r="D41" s="63" t="n">
        <v>1</v>
      </c>
      <c r="E41" s="55" t="s">
        <v>86</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3" hidden="false" customHeight="true" outlineLevel="0" collapsed="false">
      <c r="A42" s="30" t="n">
        <v>1.29</v>
      </c>
      <c r="B42" s="54" t="s">
        <v>89</v>
      </c>
      <c r="C42" s="31"/>
      <c r="D42" s="63" t="n">
        <v>2</v>
      </c>
      <c r="E42" s="56" t="s">
        <v>60</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67.5" hidden="false" customHeight="true" outlineLevel="0" collapsed="false">
      <c r="A43" s="66" t="n">
        <v>1.3</v>
      </c>
      <c r="B43" s="54" t="s">
        <v>90</v>
      </c>
      <c r="C43" s="31"/>
      <c r="D43" s="63" t="n">
        <v>2</v>
      </c>
      <c r="E43" s="56" t="s">
        <v>60</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71.25" hidden="false" customHeight="true" outlineLevel="0" collapsed="false">
      <c r="A44" s="30" t="n">
        <v>1.31</v>
      </c>
      <c r="B44" s="71" t="s">
        <v>91</v>
      </c>
      <c r="C44" s="31"/>
      <c r="D44" s="63" t="n">
        <v>2</v>
      </c>
      <c r="E44" s="55" t="s">
        <v>86</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t="n">
        <v>3</v>
      </c>
      <c r="IF44" s="44" t="s">
        <v>56</v>
      </c>
      <c r="IG44" s="44" t="s">
        <v>57</v>
      </c>
      <c r="IH44" s="44" t="n">
        <v>10</v>
      </c>
      <c r="II44" s="44" t="s">
        <v>49</v>
      </c>
    </row>
    <row r="45" s="43" customFormat="true" ht="33" hidden="false" customHeight="true" outlineLevel="0" collapsed="false">
      <c r="A45" s="72" t="s">
        <v>92</v>
      </c>
      <c r="B45" s="72"/>
      <c r="C45" s="32"/>
      <c r="D45" s="32"/>
      <c r="E45" s="32"/>
      <c r="F45" s="32"/>
      <c r="G45" s="32"/>
      <c r="H45" s="73"/>
      <c r="I45" s="73"/>
      <c r="J45" s="73"/>
      <c r="K45" s="73"/>
      <c r="L45" s="32"/>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5" t="n">
        <f aca="false">SUM(BA13:BA44)</f>
        <v>0</v>
      </c>
      <c r="BB45" s="75" t="n">
        <f aca="false">SUM(BB13:BB44)</f>
        <v>0</v>
      </c>
      <c r="BC45" s="42" t="e">
        <f aca="false">SpellNumber($E$2,BB45)</f>
        <v>#VALUE!</v>
      </c>
      <c r="IE45" s="44" t="n">
        <v>4</v>
      </c>
      <c r="IF45" s="44" t="s">
        <v>52</v>
      </c>
      <c r="IG45" s="44" t="s">
        <v>93</v>
      </c>
      <c r="IH45" s="44" t="n">
        <v>10</v>
      </c>
      <c r="II45" s="44" t="s">
        <v>49</v>
      </c>
    </row>
    <row r="46" s="86" customFormat="true" ht="39" hidden="true" customHeight="true" outlineLevel="0" collapsed="false">
      <c r="A46" s="72" t="s">
        <v>94</v>
      </c>
      <c r="B46" s="72"/>
      <c r="C46" s="76"/>
      <c r="D46" s="77"/>
      <c r="E46" s="78" t="s">
        <v>95</v>
      </c>
      <c r="F46" s="79"/>
      <c r="G46" s="80"/>
      <c r="H46" s="37"/>
      <c r="I46" s="37"/>
      <c r="J46" s="37"/>
      <c r="K46" s="81"/>
      <c r="L46" s="82"/>
      <c r="M46" s="83"/>
      <c r="N46" s="37"/>
      <c r="O46" s="35"/>
      <c r="P46" s="35"/>
      <c r="Q46" s="35"/>
      <c r="R46" s="35"/>
      <c r="S46" s="35"/>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84" t="n">
        <f aca="false">IF(ISBLANK(F46),0,IF(E46="Excess (+)",ROUND(BA45+(BA45*F46),2),IF(E46="Less (-)",ROUND(BA45+(BA45*F46*(-1)),2),0)))</f>
        <v>0</v>
      </c>
      <c r="BB46" s="85" t="n">
        <f aca="false">ROUND(BA46,0)</f>
        <v>0</v>
      </c>
      <c r="BC46" s="42" t="e">
        <f aca="false">SpellNumber(L46,BB46)</f>
        <v>#VALUE!</v>
      </c>
      <c r="IE46" s="87"/>
      <c r="IF46" s="87"/>
      <c r="IG46" s="87"/>
      <c r="IH46" s="87"/>
      <c r="II46" s="87"/>
    </row>
    <row r="47" s="86" customFormat="true" ht="51" hidden="false" customHeight="true" outlineLevel="0" collapsed="false">
      <c r="A47" s="72" t="s">
        <v>96</v>
      </c>
      <c r="B47" s="72"/>
      <c r="C47" s="88" t="e">
        <f aca="false">SpellNumber($E$2,BB45)</f>
        <v>#VALUE!</v>
      </c>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88"/>
      <c r="BB47" s="88"/>
      <c r="BC47" s="88"/>
      <c r="IE47" s="87"/>
      <c r="IF47" s="87"/>
      <c r="IG47" s="87"/>
      <c r="IH47" s="87"/>
      <c r="II47" s="87"/>
    </row>
    <row r="48" s="24" customFormat="true" ht="15" hidden="false" customHeight="false" outlineLevel="0" collapsed="false">
      <c r="C48" s="1"/>
      <c r="D48" s="1"/>
      <c r="E48" s="1"/>
      <c r="F48" s="1"/>
      <c r="G48" s="1"/>
      <c r="H48" s="1"/>
      <c r="I48" s="1"/>
      <c r="J48" s="1"/>
      <c r="K48" s="1"/>
      <c r="L48" s="1"/>
      <c r="M48" s="1"/>
      <c r="O48" s="1"/>
      <c r="BA48" s="1"/>
      <c r="BC48" s="1"/>
      <c r="IE48" s="25"/>
      <c r="IF48" s="25"/>
      <c r="IG48" s="25"/>
      <c r="IH48" s="25"/>
      <c r="II48" s="25"/>
    </row>
  </sheetData>
  <sheetProtection sheet="true" password="c71f" selectLockedCells="true"/>
  <mergeCells count="8">
    <mergeCell ref="A1:L1"/>
    <mergeCell ref="A4:BC4"/>
    <mergeCell ref="A5:BC5"/>
    <mergeCell ref="A6:BC6"/>
    <mergeCell ref="A7:BC7"/>
    <mergeCell ref="B8:BC8"/>
    <mergeCell ref="A9:BC9"/>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7</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17T06:55:40Z</cp:lastPrinted>
  <dcterms:modified xsi:type="dcterms:W3CDTF">2022-05-17T10:3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